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лен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Зеленогорское с.п.                                            Статьи  расходов</t>
  </si>
  <si>
    <t xml:space="preserve">Эк.Кл</t>
  </si>
  <si>
    <t xml:space="preserve">Лимит на 2018 год</t>
  </si>
  <si>
    <t xml:space="preserve">Отклонен</t>
  </si>
  <si>
    <t xml:space="preserve">Исполнение за  2018г</t>
  </si>
  <si>
    <t xml:space="preserve">%   исполнен.к годовому назначению</t>
  </si>
  <si>
    <t xml:space="preserve">Остаток годовых лимитов на 01.01.19 </t>
  </si>
  <si>
    <t xml:space="preserve">утвержд</t>
  </si>
  <si>
    <t xml:space="preserve">уточненн</t>
  </si>
  <si>
    <t xml:space="preserve">к утвержд</t>
  </si>
  <si>
    <t xml:space="preserve">к уточненн</t>
  </si>
  <si>
    <t xml:space="preserve">Оплата труда и начисления на выплаты по оплате труда</t>
  </si>
  <si>
    <r>
      <rPr>
        <i val="true"/>
        <sz val="8"/>
        <rFont val="Times New Roman"/>
        <family val="1"/>
        <charset val="204"/>
      </rPr>
      <t xml:space="preserve">Оплата труда</t>
    </r>
    <r>
      <rPr>
        <b val="true"/>
        <i val="true"/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(9990029020)</t>
    </r>
  </si>
  <si>
    <r>
      <rPr>
        <i val="true"/>
        <sz val="8"/>
        <rFont val="Times New Roman"/>
        <family val="1"/>
        <charset val="204"/>
      </rPr>
      <t xml:space="preserve">Начисление на оплату труда</t>
    </r>
    <r>
      <rPr>
        <b val="true"/>
        <i val="true"/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(9990029020)</t>
    </r>
  </si>
  <si>
    <t xml:space="preserve">Проч. выплаты</t>
  </si>
  <si>
    <t xml:space="preserve">Транспортные услуги</t>
  </si>
  <si>
    <r>
      <rPr>
        <i val="true"/>
        <sz val="8"/>
        <rFont val="Times New Roman"/>
        <family val="1"/>
        <charset val="204"/>
      </rPr>
      <t xml:space="preserve">Оплата труда   </t>
    </r>
    <r>
      <rPr>
        <b val="true"/>
        <i val="true"/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( 9990029030)</t>
    </r>
  </si>
  <si>
    <r>
      <rPr>
        <i val="true"/>
        <sz val="8"/>
        <rFont val="Times New Roman"/>
        <family val="1"/>
        <charset val="204"/>
      </rPr>
      <t xml:space="preserve">Начисление на оплату труда </t>
    </r>
    <r>
      <rPr>
        <b val="true"/>
        <i val="true"/>
        <sz val="8"/>
        <rFont val="Times New Roman"/>
        <family val="1"/>
        <charset val="204"/>
      </rPr>
      <t xml:space="preserve">(</t>
    </r>
    <r>
      <rPr>
        <b val="true"/>
        <sz val="8"/>
        <rFont val="Times New Roman"/>
        <family val="1"/>
        <charset val="204"/>
      </rPr>
      <t xml:space="preserve">9990029030)</t>
    </r>
  </si>
  <si>
    <t xml:space="preserve">Приобретение услуг</t>
  </si>
  <si>
    <t xml:space="preserve">в том числе:</t>
  </si>
  <si>
    <t xml:space="preserve">Услуги связи</t>
  </si>
  <si>
    <t xml:space="preserve">команд.и служ разъез. (проезды)</t>
  </si>
  <si>
    <t xml:space="preserve">Коммунальные услуги</t>
  </si>
  <si>
    <t xml:space="preserve">оплата потребления эл/энергии</t>
  </si>
  <si>
    <t xml:space="preserve">Арендная плата за пользование имущ.</t>
  </si>
  <si>
    <t xml:space="preserve">Услуги по содержанию имущ.</t>
  </si>
  <si>
    <t xml:space="preserve">Прочие услуги</t>
  </si>
  <si>
    <t xml:space="preserve">Прочие расходы</t>
  </si>
  <si>
    <t xml:space="preserve">прочие текущие выплаты  (851)  </t>
  </si>
  <si>
    <t xml:space="preserve">прочие текущие выплаты  (852)</t>
  </si>
  <si>
    <t xml:space="preserve">прочие текущие выплаты  (853)</t>
  </si>
  <si>
    <t xml:space="preserve">Поступление нефин.активов</t>
  </si>
  <si>
    <t xml:space="preserve">Увеличен. ст-ти основных средств</t>
  </si>
  <si>
    <t xml:space="preserve">Увелич.стоимости материальных запасов</t>
  </si>
  <si>
    <t xml:space="preserve">ИТОГО по 0104</t>
  </si>
  <si>
    <t xml:space="preserve">прочие раходы</t>
  </si>
  <si>
    <t xml:space="preserve">Итого по 0111</t>
  </si>
  <si>
    <t xml:space="preserve">прочие текущие выплаты  (831)</t>
  </si>
  <si>
    <t xml:space="preserve">Итого по 0113</t>
  </si>
  <si>
    <r>
      <rPr>
        <sz val="8"/>
        <rFont val="Times New Roman"/>
        <family val="1"/>
        <charset val="204"/>
      </rPr>
      <t xml:space="preserve">Оплата труда </t>
    </r>
    <r>
      <rPr>
        <b val="true"/>
        <sz val="8"/>
        <rFont val="Times New Roman"/>
        <family val="1"/>
        <charset val="204"/>
      </rPr>
      <t xml:space="preserve">(9990051180)</t>
    </r>
  </si>
  <si>
    <r>
      <rPr>
        <sz val="8"/>
        <rFont val="Times New Roman"/>
        <family val="1"/>
        <charset val="204"/>
      </rPr>
      <t xml:space="preserve">Начисление на оплату труда </t>
    </r>
    <r>
      <rPr>
        <b val="true"/>
        <sz val="8"/>
        <rFont val="Times New Roman"/>
        <family val="1"/>
        <charset val="204"/>
      </rPr>
      <t xml:space="preserve">(9990051180)</t>
    </r>
  </si>
  <si>
    <t xml:space="preserve">Итого по 0203</t>
  </si>
  <si>
    <t xml:space="preserve">Итого по 0310</t>
  </si>
  <si>
    <r>
      <rPr>
        <i val="true"/>
        <sz val="10"/>
        <rFont val="Times New Roman"/>
        <family val="1"/>
        <charset val="204"/>
      </rPr>
      <t xml:space="preserve">содержание дорог        </t>
    </r>
    <r>
      <rPr>
        <b val="true"/>
        <sz val="10"/>
        <rFont val="Times New Roman"/>
        <family val="1"/>
        <charset val="204"/>
      </rPr>
      <t xml:space="preserve">(9990029530)</t>
    </r>
  </si>
  <si>
    <r>
      <rPr>
        <i val="true"/>
        <sz val="8"/>
        <rFont val="Times New Roman"/>
        <family val="1"/>
        <charset val="204"/>
      </rPr>
      <t xml:space="preserve">содержание дорог        </t>
    </r>
    <r>
      <rPr>
        <sz val="8"/>
        <rFont val="Times New Roman"/>
        <family val="1"/>
        <charset val="204"/>
      </rPr>
      <t xml:space="preserve">(9990029530)</t>
    </r>
  </si>
  <si>
    <r>
      <rPr>
        <i val="true"/>
        <sz val="8"/>
        <rFont val="Times New Roman"/>
        <family val="1"/>
        <charset val="204"/>
      </rPr>
      <t xml:space="preserve">Капитальный ремонт и ремонт автомобильных дорог общего  пользования населенных пунктов за счет средств местного  бюджета (софинансирование) </t>
    </r>
    <r>
      <rPr>
        <b val="true"/>
        <sz val="8"/>
        <rFont val="Times New Roman"/>
        <family val="1"/>
        <charset val="204"/>
      </rPr>
      <t xml:space="preserve">(9990029670)</t>
    </r>
  </si>
  <si>
    <r>
      <rPr>
        <i val="true"/>
        <sz val="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за счет средств местного бюджета </t>
    </r>
    <r>
      <rPr>
        <b val="true"/>
        <sz val="8"/>
        <rFont val="Times New Roman"/>
        <family val="1"/>
        <charset val="204"/>
      </rPr>
      <t xml:space="preserve">(9990029710)</t>
    </r>
  </si>
  <si>
    <r>
      <rPr>
        <i val="true"/>
        <sz val="8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населенных пунктов за счет средств дорожного фонда (в части расходов на содержание дорог)
</t>
    </r>
    <r>
      <rPr>
        <b val="true"/>
        <sz val="8"/>
        <rFont val="Times New Roman"/>
        <family val="1"/>
        <charset val="204"/>
      </rPr>
      <t xml:space="preserve">(9990029711)</t>
    </r>
  </si>
  <si>
    <t xml:space="preserve">Итого по 0409</t>
  </si>
  <si>
    <r>
      <rPr>
        <i val="true"/>
        <sz val="8"/>
        <rFont val="Times New Roman"/>
        <family val="1"/>
        <charset val="204"/>
      </rPr>
      <t xml:space="preserve">Субсидии на проекты и программы, основанных на местных инициативах за счет РМЭ (юрлица)</t>
    </r>
    <r>
      <rPr>
        <b val="true"/>
        <sz val="8"/>
        <rFont val="Times New Roman"/>
        <family val="1"/>
        <charset val="204"/>
      </rPr>
      <t xml:space="preserve">(99900S0012)</t>
    </r>
  </si>
  <si>
    <t xml:space="preserve">Итого по 0412</t>
  </si>
  <si>
    <r>
      <rPr>
        <i val="true"/>
        <sz val="8"/>
        <rFont val="Times New Roman"/>
        <family val="1"/>
        <charset val="204"/>
      </rPr>
      <t xml:space="preserve">Прочие услуги </t>
    </r>
    <r>
      <rPr>
        <b val="true"/>
        <i val="true"/>
        <sz val="8"/>
        <rFont val="Times New Roman"/>
        <family val="1"/>
        <charset val="204"/>
      </rPr>
      <t xml:space="preserve">(9990029640)</t>
    </r>
  </si>
  <si>
    <t xml:space="preserve">Итого по 0501</t>
  </si>
  <si>
    <r>
      <rPr>
        <b val="true"/>
        <sz val="8"/>
        <rFont val="Times New Roman"/>
        <family val="1"/>
        <charset val="204"/>
      </rPr>
      <t xml:space="preserve">(9992941)</t>
    </r>
    <r>
      <rPr>
        <i val="true"/>
        <sz val="8"/>
        <rFont val="Times New Roman"/>
        <family val="1"/>
        <charset val="204"/>
      </rPr>
      <t xml:space="preserve"> (Компенс вып дох-в на тепло)</t>
    </r>
  </si>
  <si>
    <r>
      <rPr>
        <b val="true"/>
        <sz val="8"/>
        <rFont val="Times New Roman"/>
        <family val="1"/>
        <charset val="204"/>
      </rPr>
      <t xml:space="preserve">(9990029420) </t>
    </r>
    <r>
      <rPr>
        <i val="true"/>
        <sz val="8"/>
        <rFont val="Times New Roman"/>
        <family val="1"/>
        <charset val="204"/>
      </rPr>
      <t xml:space="preserve">(Компенс вып дох-в на водоснабж)</t>
    </r>
  </si>
  <si>
    <t xml:space="preserve">Итого по 0502</t>
  </si>
  <si>
    <r>
      <rPr>
        <b val="true"/>
        <i val="true"/>
        <sz val="8"/>
        <rFont val="Albertus Medium"/>
        <family val="2"/>
      </rPr>
      <t xml:space="preserve">уличное освещение  </t>
    </r>
    <r>
      <rPr>
        <b val="true"/>
        <sz val="8"/>
        <rFont val="Albertus Medium"/>
        <family val="2"/>
      </rPr>
      <t xml:space="preserve">(9990029530)</t>
    </r>
  </si>
  <si>
    <r>
      <rPr>
        <i val="true"/>
        <sz val="8"/>
        <rFont val="Times New Roman"/>
        <family val="1"/>
        <charset val="204"/>
      </rPr>
      <t xml:space="preserve">уличное освещение    </t>
    </r>
    <r>
      <rPr>
        <b val="true"/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9990029520)</t>
    </r>
  </si>
  <si>
    <r>
      <rPr>
        <b val="true"/>
        <i val="true"/>
        <sz val="8"/>
        <rFont val="Albertus Medium"/>
        <family val="2"/>
      </rPr>
      <t xml:space="preserve">содержание дорог        </t>
    </r>
    <r>
      <rPr>
        <b val="true"/>
        <sz val="8"/>
        <rFont val="Albertus Medium"/>
        <family val="2"/>
      </rPr>
      <t xml:space="preserve">(9990029530)</t>
    </r>
  </si>
  <si>
    <r>
      <rPr>
        <b val="true"/>
        <i val="true"/>
        <sz val="8"/>
        <rFont val="Times New Roman"/>
        <family val="1"/>
        <charset val="204"/>
      </rPr>
      <t xml:space="preserve">Прочие мероприятия по благоустройству
 </t>
    </r>
    <r>
      <rPr>
        <b val="true"/>
        <sz val="8"/>
        <rFont val="Times New Roman"/>
        <family val="1"/>
        <charset val="204"/>
      </rPr>
      <t xml:space="preserve">(9990029580)</t>
    </r>
  </si>
  <si>
    <r>
      <rPr>
        <i val="true"/>
        <sz val="8"/>
        <rFont val="Times New Roman"/>
        <family val="1"/>
        <charset val="204"/>
      </rPr>
      <t xml:space="preserve">благоустройству </t>
    </r>
    <r>
      <rPr>
        <sz val="8"/>
        <rFont val="Times New Roman"/>
        <family val="1"/>
        <charset val="204"/>
      </rPr>
      <t xml:space="preserve">(9990029580)</t>
    </r>
  </si>
  <si>
    <t xml:space="preserve">формирования современной
 городской среды    (99900L5550)</t>
  </si>
  <si>
    <t xml:space="preserve">Итого по 0503</t>
  </si>
  <si>
    <t xml:space="preserve">Иные пенсии, социальные доплаты к пенсиям</t>
  </si>
  <si>
    <t xml:space="preserve">Итого по 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lbertus Medium"/>
      <family val="2"/>
    </font>
    <font>
      <b val="true"/>
      <sz val="8"/>
      <name val="Albertus Medium"/>
      <family val="2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:D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.99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24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5" t="s">
        <v>3</v>
      </c>
      <c r="F1" s="6" t="s">
        <v>4</v>
      </c>
      <c r="G1" s="7" t="s">
        <v>5</v>
      </c>
      <c r="H1" s="7"/>
      <c r="I1" s="8" t="s">
        <v>6</v>
      </c>
    </row>
    <row r="2" customFormat="false" ht="33.75" hidden="false" customHeight="true" outlineLevel="0" collapsed="false">
      <c r="A2" s="2"/>
      <c r="B2" s="3"/>
      <c r="C2" s="9" t="s">
        <v>7</v>
      </c>
      <c r="D2" s="10" t="s">
        <v>8</v>
      </c>
      <c r="E2" s="5"/>
      <c r="F2" s="6"/>
      <c r="G2" s="11" t="s">
        <v>9</v>
      </c>
      <c r="H2" s="11" t="s">
        <v>10</v>
      </c>
      <c r="I2" s="8"/>
    </row>
    <row r="3" customFormat="false" ht="31.5" hidden="false" customHeight="true" outlineLevel="0" collapsed="false">
      <c r="A3" s="12" t="s">
        <v>11</v>
      </c>
      <c r="B3" s="13" t="n">
        <v>210</v>
      </c>
      <c r="C3" s="14" t="n">
        <f aca="false">C4+C5+C6+C8+C9+C7</f>
        <v>1159000</v>
      </c>
      <c r="D3" s="14" t="n">
        <f aca="false">D4+D5+D6+D8+D9+D7</f>
        <v>1305054.92</v>
      </c>
      <c r="E3" s="14" t="n">
        <f aca="false">E4+E5+E6+E8+E9</f>
        <v>146054.92</v>
      </c>
      <c r="F3" s="14" t="n">
        <f aca="false">F4+F5+F6+F8+F9+F7</f>
        <v>1304807.18</v>
      </c>
      <c r="G3" s="15" t="n">
        <f aca="false">F3/C3</f>
        <v>1.12580429680759</v>
      </c>
      <c r="H3" s="16" t="n">
        <f aca="false">F3/D3</f>
        <v>0.999810168908447</v>
      </c>
      <c r="I3" s="17" t="n">
        <f aca="false">I4+I5+I6+I8+I9+I7</f>
        <v>247.739999999991</v>
      </c>
    </row>
    <row r="4" customFormat="false" ht="11.25" hidden="false" customHeight="false" outlineLevel="0" collapsed="false">
      <c r="A4" s="18" t="s">
        <v>12</v>
      </c>
      <c r="B4" s="19" t="n">
        <v>211</v>
      </c>
      <c r="C4" s="20" t="n">
        <v>654000</v>
      </c>
      <c r="D4" s="21" t="n">
        <v>706629.88</v>
      </c>
      <c r="E4" s="22" t="n">
        <f aca="false">D4-C4</f>
        <v>52629.88</v>
      </c>
      <c r="F4" s="23" t="n">
        <v>706629.88</v>
      </c>
      <c r="G4" s="24" t="n">
        <f aca="false">F4/C4</f>
        <v>1.08047382262997</v>
      </c>
      <c r="H4" s="25" t="n">
        <f aca="false">F4/D4</f>
        <v>1</v>
      </c>
      <c r="I4" s="26" t="n">
        <f aca="false">D4-F4</f>
        <v>0</v>
      </c>
    </row>
    <row r="5" customFormat="false" ht="11.25" hidden="false" customHeight="false" outlineLevel="0" collapsed="false">
      <c r="A5" s="27" t="s">
        <v>13</v>
      </c>
      <c r="B5" s="28" t="n">
        <v>213</v>
      </c>
      <c r="C5" s="29" t="n">
        <v>197000</v>
      </c>
      <c r="D5" s="29" t="n">
        <v>179316.06</v>
      </c>
      <c r="E5" s="29" t="n">
        <f aca="false">D5-C5</f>
        <v>-17683.94</v>
      </c>
      <c r="F5" s="30" t="n">
        <v>179316.06</v>
      </c>
      <c r="G5" s="31" t="n">
        <f aca="false">F5/C5</f>
        <v>0.910233807106599</v>
      </c>
      <c r="H5" s="32" t="n">
        <f aca="false">F5/D5</f>
        <v>1</v>
      </c>
      <c r="I5" s="33" t="n">
        <f aca="false">D5-F5</f>
        <v>0</v>
      </c>
    </row>
    <row r="6" customFormat="false" ht="11.25" hidden="false" customHeight="false" outlineLevel="0" collapsed="false">
      <c r="A6" s="27" t="s">
        <v>14</v>
      </c>
      <c r="B6" s="28" t="n">
        <v>212</v>
      </c>
      <c r="C6" s="34" t="n">
        <v>2000</v>
      </c>
      <c r="D6" s="29" t="n">
        <v>0</v>
      </c>
      <c r="E6" s="29" t="n">
        <f aca="false">D6-C6</f>
        <v>-2000</v>
      </c>
      <c r="F6" s="30" t="n">
        <v>0</v>
      </c>
      <c r="G6" s="31" t="n">
        <f aca="false">F6/C6</f>
        <v>0</v>
      </c>
      <c r="H6" s="32" t="e">
        <f aca="false">F6/D6</f>
        <v>#DIV/0!</v>
      </c>
      <c r="I6" s="33" t="n">
        <f aca="false">D6-F6</f>
        <v>0</v>
      </c>
      <c r="K6" s="35"/>
    </row>
    <row r="7" customFormat="false" ht="11.25" hidden="true" customHeight="false" outlineLevel="0" collapsed="false">
      <c r="A7" s="27" t="s">
        <v>15</v>
      </c>
      <c r="B7" s="28" t="n">
        <v>222</v>
      </c>
      <c r="C7" s="34" t="n">
        <v>0</v>
      </c>
      <c r="D7" s="29" t="n">
        <v>0</v>
      </c>
      <c r="E7" s="29" t="n">
        <f aca="false">D7-C7</f>
        <v>0</v>
      </c>
      <c r="F7" s="30" t="n">
        <v>0</v>
      </c>
      <c r="G7" s="31" t="e">
        <f aca="false">F7/C7</f>
        <v>#DIV/0!</v>
      </c>
      <c r="H7" s="32" t="e">
        <f aca="false">F7/D7</f>
        <v>#DIV/0!</v>
      </c>
      <c r="I7" s="33" t="n">
        <f aca="false">D7-F7</f>
        <v>0</v>
      </c>
      <c r="K7" s="35"/>
    </row>
    <row r="8" customFormat="false" ht="11.25" hidden="false" customHeight="false" outlineLevel="0" collapsed="false">
      <c r="A8" s="27" t="s">
        <v>16</v>
      </c>
      <c r="B8" s="28" t="n">
        <v>211</v>
      </c>
      <c r="C8" s="34" t="n">
        <v>235000</v>
      </c>
      <c r="D8" s="29" t="n">
        <v>332800.64</v>
      </c>
      <c r="E8" s="29" t="n">
        <f aca="false">D8-C8</f>
        <v>97800.64</v>
      </c>
      <c r="F8" s="30" t="n">
        <v>332800.64</v>
      </c>
      <c r="G8" s="31" t="n">
        <f aca="false">F8/C8</f>
        <v>1.41617293617021</v>
      </c>
      <c r="H8" s="32" t="n">
        <f aca="false">F8/D8</f>
        <v>1</v>
      </c>
      <c r="I8" s="33" t="n">
        <f aca="false">D8-F8</f>
        <v>0</v>
      </c>
    </row>
    <row r="9" customFormat="false" ht="11.25" hidden="false" customHeight="false" outlineLevel="0" collapsed="false">
      <c r="A9" s="27" t="s">
        <v>17</v>
      </c>
      <c r="B9" s="28" t="n">
        <v>213</v>
      </c>
      <c r="C9" s="34" t="n">
        <v>71000</v>
      </c>
      <c r="D9" s="29" t="n">
        <v>86308.34</v>
      </c>
      <c r="E9" s="29" t="n">
        <f aca="false">D9-C9</f>
        <v>15308.34</v>
      </c>
      <c r="F9" s="29" t="n">
        <v>86060.6</v>
      </c>
      <c r="G9" s="24" t="n">
        <f aca="false">F9/C9</f>
        <v>1.21212112676056</v>
      </c>
      <c r="H9" s="36" t="n">
        <f aca="false">F9/D9</f>
        <v>0.997129593733352</v>
      </c>
      <c r="I9" s="26" t="n">
        <f aca="false">D9-F9</f>
        <v>247.739999999991</v>
      </c>
    </row>
    <row r="10" customFormat="false" ht="13.5" hidden="false" customHeight="false" outlineLevel="0" collapsed="false">
      <c r="A10" s="37" t="s">
        <v>18</v>
      </c>
      <c r="B10" s="38" t="n">
        <v>220</v>
      </c>
      <c r="C10" s="39" t="n">
        <f aca="false">C12+C13+C16+C19+C20</f>
        <v>72000</v>
      </c>
      <c r="D10" s="39" t="n">
        <f aca="false">D12+D13+D16+D19+D20</f>
        <v>105779.65</v>
      </c>
      <c r="E10" s="40" t="n">
        <f aca="false">D10-C10</f>
        <v>33779.65</v>
      </c>
      <c r="F10" s="39" t="n">
        <f aca="false">F12+F13+F16+F19+F20</f>
        <v>105779.65</v>
      </c>
      <c r="G10" s="41" t="n">
        <f aca="false">F10/C10</f>
        <v>1.46916180555556</v>
      </c>
      <c r="H10" s="42" t="n">
        <f aca="false">F10/D10</f>
        <v>1</v>
      </c>
      <c r="I10" s="43" t="n">
        <f aca="false">D10-F10</f>
        <v>0</v>
      </c>
    </row>
    <row r="11" customFormat="false" ht="11.25" hidden="false" customHeight="false" outlineLevel="0" collapsed="false">
      <c r="A11" s="27" t="s">
        <v>19</v>
      </c>
      <c r="B11" s="44"/>
      <c r="C11" s="45"/>
      <c r="D11" s="46"/>
      <c r="E11" s="47"/>
      <c r="F11" s="46"/>
      <c r="G11" s="48"/>
      <c r="H11" s="49"/>
      <c r="I11" s="50"/>
    </row>
    <row r="12" customFormat="false" ht="13.5" hidden="false" customHeight="true" outlineLevel="0" collapsed="false">
      <c r="A12" s="27" t="s">
        <v>20</v>
      </c>
      <c r="B12" s="28" t="n">
        <v>221</v>
      </c>
      <c r="C12" s="34" t="n">
        <v>43000</v>
      </c>
      <c r="D12" s="29" t="n">
        <v>68963.24</v>
      </c>
      <c r="E12" s="29" t="n">
        <f aca="false">D12-C12</f>
        <v>25963.24</v>
      </c>
      <c r="F12" s="29" t="n">
        <v>68963.24</v>
      </c>
      <c r="G12" s="31" t="n">
        <f aca="false">F12/C12</f>
        <v>1.60379627906977</v>
      </c>
      <c r="H12" s="32" t="n">
        <f aca="false">F12/D12</f>
        <v>1</v>
      </c>
      <c r="I12" s="33" t="n">
        <f aca="false">D12-F12</f>
        <v>0</v>
      </c>
    </row>
    <row r="13" customFormat="false" ht="13.5" hidden="true" customHeight="true" outlineLevel="0" collapsed="false">
      <c r="A13" s="27" t="s">
        <v>15</v>
      </c>
      <c r="B13" s="28" t="n">
        <v>222</v>
      </c>
      <c r="C13" s="29" t="n">
        <v>0</v>
      </c>
      <c r="D13" s="29" t="n">
        <v>0</v>
      </c>
      <c r="E13" s="29" t="n">
        <f aca="false">D13-C13</f>
        <v>0</v>
      </c>
      <c r="F13" s="29"/>
      <c r="G13" s="31" t="e">
        <f aca="false">F13/C13</f>
        <v>#DIV/0!</v>
      </c>
      <c r="H13" s="32" t="e">
        <f aca="false">F13/D13</f>
        <v>#DIV/0!</v>
      </c>
      <c r="I13" s="33" t="n">
        <f aca="false">D13-F13</f>
        <v>0</v>
      </c>
    </row>
    <row r="14" customFormat="false" ht="11.25" hidden="true" customHeight="true" outlineLevel="0" collapsed="false">
      <c r="A14" s="51" t="s">
        <v>19</v>
      </c>
      <c r="B14" s="28"/>
      <c r="C14" s="34"/>
      <c r="D14" s="29"/>
      <c r="E14" s="29"/>
      <c r="F14" s="29"/>
      <c r="G14" s="31"/>
      <c r="H14" s="32"/>
      <c r="I14" s="33" t="n">
        <f aca="false">D14-F14</f>
        <v>0</v>
      </c>
    </row>
    <row r="15" customFormat="false" ht="11.25" hidden="true" customHeight="true" outlineLevel="0" collapsed="false">
      <c r="A15" s="52" t="s">
        <v>21</v>
      </c>
      <c r="B15" s="28"/>
      <c r="C15" s="34"/>
      <c r="D15" s="29"/>
      <c r="E15" s="29"/>
      <c r="F15" s="29"/>
      <c r="G15" s="31"/>
      <c r="H15" s="32"/>
      <c r="I15" s="33" t="n">
        <f aca="false">D15-F15</f>
        <v>0</v>
      </c>
    </row>
    <row r="16" customFormat="false" ht="13.5" hidden="false" customHeight="true" outlineLevel="0" collapsed="false">
      <c r="A16" s="27" t="s">
        <v>22</v>
      </c>
      <c r="B16" s="28" t="n">
        <v>223</v>
      </c>
      <c r="C16" s="29" t="n">
        <f aca="false">C17</f>
        <v>6000</v>
      </c>
      <c r="D16" s="29" t="n">
        <f aca="false">D17</f>
        <v>6348.49</v>
      </c>
      <c r="E16" s="29" t="n">
        <f aca="false">D16-C16</f>
        <v>348.49</v>
      </c>
      <c r="F16" s="29" t="n">
        <f aca="false">F17</f>
        <v>6348.49</v>
      </c>
      <c r="G16" s="31" t="n">
        <f aca="false">F16/C16</f>
        <v>1.05808166666667</v>
      </c>
      <c r="H16" s="32" t="n">
        <f aca="false">F16/D16</f>
        <v>1</v>
      </c>
      <c r="I16" s="33" t="n">
        <f aca="false">D16-F16</f>
        <v>0</v>
      </c>
    </row>
    <row r="17" customFormat="false" ht="11.25" hidden="false" customHeight="false" outlineLevel="0" collapsed="false">
      <c r="A17" s="52" t="s">
        <v>23</v>
      </c>
      <c r="B17" s="44"/>
      <c r="C17" s="45" t="n">
        <v>6000</v>
      </c>
      <c r="D17" s="46" t="n">
        <v>6348.49</v>
      </c>
      <c r="E17" s="46" t="n">
        <f aca="false">D17-C17</f>
        <v>348.49</v>
      </c>
      <c r="F17" s="46" t="n">
        <v>6348.49</v>
      </c>
      <c r="G17" s="48" t="n">
        <f aca="false">F17/C17</f>
        <v>1.05808166666667</v>
      </c>
      <c r="H17" s="53" t="n">
        <f aca="false">F17/D17</f>
        <v>1</v>
      </c>
      <c r="I17" s="50" t="n">
        <f aca="false">D17-F17</f>
        <v>0</v>
      </c>
    </row>
    <row r="18" customFormat="false" ht="11.25" hidden="true" customHeight="true" outlineLevel="0" collapsed="false">
      <c r="A18" s="27" t="s">
        <v>24</v>
      </c>
      <c r="B18" s="44" t="n">
        <v>224</v>
      </c>
      <c r="C18" s="45"/>
      <c r="D18" s="29"/>
      <c r="E18" s="46" t="n">
        <f aca="false">D18-C18</f>
        <v>0</v>
      </c>
      <c r="F18" s="46"/>
      <c r="G18" s="48"/>
      <c r="H18" s="53"/>
      <c r="I18" s="50" t="n">
        <f aca="false">D18-F18</f>
        <v>0</v>
      </c>
    </row>
    <row r="19" customFormat="false" ht="14.25" hidden="false" customHeight="true" outlineLevel="0" collapsed="false">
      <c r="A19" s="27" t="s">
        <v>25</v>
      </c>
      <c r="B19" s="28" t="n">
        <v>225</v>
      </c>
      <c r="C19" s="29" t="n">
        <f aca="false">7000+7000</f>
        <v>14000</v>
      </c>
      <c r="D19" s="29" t="n">
        <v>6350</v>
      </c>
      <c r="E19" s="29" t="n">
        <f aca="false">D19-C19</f>
        <v>-7650</v>
      </c>
      <c r="F19" s="29" t="n">
        <v>6350</v>
      </c>
      <c r="G19" s="31" t="n">
        <f aca="false">F19/C19</f>
        <v>0.453571428571429</v>
      </c>
      <c r="H19" s="32" t="n">
        <f aca="false">F19/D19</f>
        <v>1</v>
      </c>
      <c r="I19" s="33" t="n">
        <f aca="false">D19-F19</f>
        <v>0</v>
      </c>
    </row>
    <row r="20" customFormat="false" ht="12.75" hidden="false" customHeight="true" outlineLevel="0" collapsed="false">
      <c r="A20" s="54" t="s">
        <v>26</v>
      </c>
      <c r="B20" s="28" t="n">
        <v>226</v>
      </c>
      <c r="C20" s="29" t="n">
        <f aca="false">5000+4000</f>
        <v>9000</v>
      </c>
      <c r="D20" s="29" t="n">
        <v>24117.92</v>
      </c>
      <c r="E20" s="29" t="n">
        <f aca="false">D20-C20</f>
        <v>15117.92</v>
      </c>
      <c r="F20" s="29" t="n">
        <v>24117.92</v>
      </c>
      <c r="G20" s="31" t="n">
        <f aca="false">F20/C20</f>
        <v>2.67976888888889</v>
      </c>
      <c r="H20" s="32" t="n">
        <f aca="false">F20/D20</f>
        <v>1</v>
      </c>
      <c r="I20" s="33" t="n">
        <f aca="false">D20-F20</f>
        <v>0</v>
      </c>
    </row>
    <row r="21" customFormat="false" ht="14.25" hidden="false" customHeight="true" outlineLevel="0" collapsed="false">
      <c r="A21" s="55" t="s">
        <v>27</v>
      </c>
      <c r="B21" s="38" t="n">
        <v>290</v>
      </c>
      <c r="C21" s="39" t="n">
        <f aca="false">C22+C23+C24</f>
        <v>18000</v>
      </c>
      <c r="D21" s="39" t="n">
        <f aca="false">D22+D23+D24</f>
        <v>21653.11</v>
      </c>
      <c r="E21" s="39" t="n">
        <f aca="false">D21-C21</f>
        <v>3653.11</v>
      </c>
      <c r="F21" s="39" t="n">
        <f aca="false">F22+F23+F24</f>
        <v>21644.25</v>
      </c>
      <c r="G21" s="41" t="n">
        <f aca="false">F21/C21</f>
        <v>1.20245833333333</v>
      </c>
      <c r="H21" s="42" t="n">
        <f aca="false">F21/D21</f>
        <v>0.999590820902863</v>
      </c>
      <c r="I21" s="43" t="n">
        <f aca="false">I22+I23+I24</f>
        <v>8.86000000000058</v>
      </c>
    </row>
    <row r="22" customFormat="false" ht="14.25" hidden="false" customHeight="true" outlineLevel="0" collapsed="false">
      <c r="A22" s="56" t="s">
        <v>28</v>
      </c>
      <c r="B22" s="57"/>
      <c r="C22" s="46" t="n">
        <v>16000</v>
      </c>
      <c r="D22" s="46" t="n">
        <v>18032.86</v>
      </c>
      <c r="E22" s="46" t="n">
        <f aca="false">D22-C22</f>
        <v>2032.86</v>
      </c>
      <c r="F22" s="46" t="n">
        <v>18024</v>
      </c>
      <c r="G22" s="48" t="n">
        <f aca="false">F22/C22</f>
        <v>1.1265</v>
      </c>
      <c r="H22" s="53" t="n">
        <f aca="false">F22/D22</f>
        <v>0.999508674719373</v>
      </c>
      <c r="I22" s="50" t="n">
        <f aca="false">D22-F22</f>
        <v>8.86000000000058</v>
      </c>
    </row>
    <row r="23" customFormat="false" ht="12.75" hidden="false" customHeight="true" outlineLevel="0" collapsed="false">
      <c r="A23" s="56" t="s">
        <v>29</v>
      </c>
      <c r="B23" s="44"/>
      <c r="C23" s="45" t="n">
        <v>2000</v>
      </c>
      <c r="D23" s="46" t="n">
        <v>2024</v>
      </c>
      <c r="E23" s="46" t="n">
        <f aca="false">D23-C23</f>
        <v>24</v>
      </c>
      <c r="F23" s="46" t="n">
        <v>2024</v>
      </c>
      <c r="G23" s="48" t="n">
        <f aca="false">F23/C23</f>
        <v>1.012</v>
      </c>
      <c r="H23" s="53" t="n">
        <f aca="false">F23/D23</f>
        <v>1</v>
      </c>
      <c r="I23" s="50" t="n">
        <f aca="false">D23-F23</f>
        <v>0</v>
      </c>
    </row>
    <row r="24" customFormat="false" ht="12.75" hidden="false" customHeight="true" outlineLevel="0" collapsed="false">
      <c r="A24" s="56" t="s">
        <v>30</v>
      </c>
      <c r="B24" s="44"/>
      <c r="C24" s="45" t="n">
        <v>0</v>
      </c>
      <c r="D24" s="46" t="n">
        <v>1596.25</v>
      </c>
      <c r="E24" s="46" t="n">
        <f aca="false">D24-C24</f>
        <v>1596.25</v>
      </c>
      <c r="F24" s="46" t="n">
        <v>1596.25</v>
      </c>
      <c r="G24" s="48" t="e">
        <f aca="false">F24/C24</f>
        <v>#DIV/0!</v>
      </c>
      <c r="H24" s="53" t="n">
        <f aca="false">F24/D24</f>
        <v>1</v>
      </c>
      <c r="I24" s="50" t="n">
        <f aca="false">D24-F24</f>
        <v>0</v>
      </c>
    </row>
    <row r="25" customFormat="false" ht="14.25" hidden="false" customHeight="true" outlineLevel="0" collapsed="false">
      <c r="A25" s="58" t="s">
        <v>31</v>
      </c>
      <c r="B25" s="38" t="n">
        <v>300</v>
      </c>
      <c r="C25" s="39" t="n">
        <f aca="false">C27+C28</f>
        <v>42000</v>
      </c>
      <c r="D25" s="39" t="n">
        <f aca="false">D27+D28</f>
        <v>50364.06</v>
      </c>
      <c r="E25" s="39" t="n">
        <f aca="false">D25-C25</f>
        <v>8364.06</v>
      </c>
      <c r="F25" s="39" t="n">
        <f aca="false">F27+F28</f>
        <v>48311.4</v>
      </c>
      <c r="G25" s="41" t="n">
        <f aca="false">F25/C25</f>
        <v>1.15027142857143</v>
      </c>
      <c r="H25" s="42" t="n">
        <f aca="false">F25/D25</f>
        <v>0.959243555821354</v>
      </c>
      <c r="I25" s="43" t="n">
        <f aca="false">D25-F25</f>
        <v>2052.66</v>
      </c>
    </row>
    <row r="26" customFormat="false" ht="9" hidden="false" customHeight="true" outlineLevel="0" collapsed="false">
      <c r="A26" s="56" t="s">
        <v>19</v>
      </c>
      <c r="B26" s="44"/>
      <c r="C26" s="45"/>
      <c r="D26" s="46"/>
      <c r="E26" s="46"/>
      <c r="F26" s="46"/>
      <c r="G26" s="48"/>
      <c r="H26" s="53"/>
      <c r="I26" s="50"/>
    </row>
    <row r="27" customFormat="false" ht="14.25" hidden="false" customHeight="true" outlineLevel="0" collapsed="false">
      <c r="A27" s="59" t="s">
        <v>32</v>
      </c>
      <c r="B27" s="28" t="n">
        <v>310</v>
      </c>
      <c r="C27" s="29" t="n">
        <v>0</v>
      </c>
      <c r="D27" s="29" t="n">
        <v>0</v>
      </c>
      <c r="E27" s="29" t="n">
        <f aca="false">D27-C27</f>
        <v>0</v>
      </c>
      <c r="F27" s="29" t="n">
        <v>0</v>
      </c>
      <c r="G27" s="31" t="e">
        <f aca="false">F27/C27</f>
        <v>#DIV/0!</v>
      </c>
      <c r="H27" s="32" t="e">
        <f aca="false">F27/D27</f>
        <v>#DIV/0!</v>
      </c>
      <c r="I27" s="33" t="n">
        <f aca="false">D27-F27</f>
        <v>0</v>
      </c>
    </row>
    <row r="28" customFormat="false" ht="12" hidden="false" customHeight="true" outlineLevel="0" collapsed="false">
      <c r="A28" s="60" t="s">
        <v>33</v>
      </c>
      <c r="B28" s="61" t="n">
        <v>340</v>
      </c>
      <c r="C28" s="62" t="n">
        <v>42000</v>
      </c>
      <c r="D28" s="62" t="n">
        <v>50364.06</v>
      </c>
      <c r="E28" s="29" t="n">
        <f aca="false">D28-C28</f>
        <v>8364.06</v>
      </c>
      <c r="F28" s="62" t="n">
        <v>48311.4</v>
      </c>
      <c r="G28" s="63" t="n">
        <f aca="false">F28/C28</f>
        <v>1.15027142857143</v>
      </c>
      <c r="H28" s="64" t="n">
        <f aca="false">F28/D28</f>
        <v>0.959243555821354</v>
      </c>
      <c r="I28" s="65" t="n">
        <f aca="false">D28-F28</f>
        <v>2052.66</v>
      </c>
    </row>
    <row r="29" customFormat="false" ht="17.25" hidden="false" customHeight="true" outlineLevel="0" collapsed="false">
      <c r="A29" s="66" t="s">
        <v>34</v>
      </c>
      <c r="B29" s="67"/>
      <c r="C29" s="68" t="n">
        <f aca="false">C3+C10+C21+C25</f>
        <v>1291000</v>
      </c>
      <c r="D29" s="68" t="n">
        <f aca="false">D3+D10+D21+D25</f>
        <v>1482851.74</v>
      </c>
      <c r="E29" s="68" t="n">
        <f aca="false">D29-C29</f>
        <v>191851.74</v>
      </c>
      <c r="F29" s="68" t="n">
        <f aca="false">F3+F10+F21+F25</f>
        <v>1480542.48</v>
      </c>
      <c r="G29" s="69" t="n">
        <f aca="false">F29/C29</f>
        <v>1.14681834237026</v>
      </c>
      <c r="H29" s="70" t="n">
        <f aca="false">F29/D29</f>
        <v>0.998442689894271</v>
      </c>
      <c r="I29" s="71" t="n">
        <f aca="false">D29-F29</f>
        <v>2309.26000000024</v>
      </c>
    </row>
    <row r="30" customFormat="false" ht="12" hidden="false" customHeight="true" outlineLevel="0" collapsed="false">
      <c r="A30" s="72" t="s">
        <v>35</v>
      </c>
      <c r="B30" s="73"/>
      <c r="C30" s="74" t="n">
        <v>5000</v>
      </c>
      <c r="D30" s="74" t="n">
        <v>0</v>
      </c>
      <c r="E30" s="29" t="n">
        <f aca="false">D30-C30</f>
        <v>-5000</v>
      </c>
      <c r="F30" s="74" t="n">
        <v>0</v>
      </c>
      <c r="G30" s="75" t="n">
        <f aca="false">F30/C30</f>
        <v>0</v>
      </c>
      <c r="H30" s="76" t="e">
        <f aca="false">F30/D30</f>
        <v>#DIV/0!</v>
      </c>
      <c r="I30" s="77" t="n">
        <f aca="false">D30-F30</f>
        <v>0</v>
      </c>
    </row>
    <row r="31" customFormat="false" ht="12" hidden="true" customHeight="false" outlineLevel="0" collapsed="false">
      <c r="A31" s="60"/>
      <c r="B31" s="61"/>
      <c r="C31" s="78"/>
      <c r="D31" s="62"/>
      <c r="E31" s="62"/>
      <c r="F31" s="62"/>
      <c r="G31" s="63" t="e">
        <f aca="false">F31/C31</f>
        <v>#DIV/0!</v>
      </c>
      <c r="H31" s="64" t="e">
        <f aca="false">F31/D31</f>
        <v>#DIV/0!</v>
      </c>
      <c r="I31" s="65" t="n">
        <v>0</v>
      </c>
    </row>
    <row r="32" customFormat="false" ht="13.5" hidden="false" customHeight="false" outlineLevel="0" collapsed="false">
      <c r="A32" s="66" t="s">
        <v>36</v>
      </c>
      <c r="B32" s="67"/>
      <c r="C32" s="79" t="n">
        <f aca="false">C30+C31</f>
        <v>5000</v>
      </c>
      <c r="D32" s="79" t="n">
        <f aca="false">D30+D31</f>
        <v>0</v>
      </c>
      <c r="E32" s="68" t="n">
        <f aca="false">C32-D32</f>
        <v>5000</v>
      </c>
      <c r="F32" s="68" t="n">
        <f aca="false">F30+F31</f>
        <v>0</v>
      </c>
      <c r="G32" s="69" t="e">
        <f aca="false"/>
        <v>#DIV/0!</v>
      </c>
      <c r="H32" s="70" t="e">
        <f aca="false"/>
        <v>#DIV/0!</v>
      </c>
      <c r="I32" s="71" t="n">
        <f aca="false">D32-F32</f>
        <v>0</v>
      </c>
    </row>
    <row r="33" customFormat="false" ht="11.25" hidden="false" customHeight="false" outlineLevel="0" collapsed="false">
      <c r="A33" s="80" t="s">
        <v>26</v>
      </c>
      <c r="B33" s="73" t="n">
        <v>226</v>
      </c>
      <c r="C33" s="74" t="n">
        <v>46000</v>
      </c>
      <c r="D33" s="74" t="n">
        <v>43657.9</v>
      </c>
      <c r="E33" s="62" t="n">
        <f aca="false">D33-C33</f>
        <v>-2342.1</v>
      </c>
      <c r="F33" s="74" t="n">
        <v>43657.9</v>
      </c>
      <c r="G33" s="75" t="n">
        <f aca="false">F33/C33</f>
        <v>0.949084782608696</v>
      </c>
      <c r="H33" s="76" t="n">
        <f aca="false">F33/D33</f>
        <v>1</v>
      </c>
      <c r="I33" s="77" t="n">
        <f aca="false">D33-F33</f>
        <v>0</v>
      </c>
    </row>
    <row r="34" customFormat="false" ht="11.25" hidden="false" customHeight="false" outlineLevel="0" collapsed="false">
      <c r="A34" s="80" t="s">
        <v>37</v>
      </c>
      <c r="B34" s="61" t="n">
        <v>290</v>
      </c>
      <c r="C34" s="78" t="n">
        <v>0</v>
      </c>
      <c r="D34" s="62" t="n">
        <v>6767.88</v>
      </c>
      <c r="E34" s="62" t="n">
        <f aca="false">D34-C34</f>
        <v>6767.88</v>
      </c>
      <c r="F34" s="62" t="n">
        <v>6767.88</v>
      </c>
      <c r="G34" s="63" t="e">
        <f aca="false">F34/C34</f>
        <v>#DIV/0!</v>
      </c>
      <c r="H34" s="64" t="n">
        <f aca="false">F34/D34</f>
        <v>1</v>
      </c>
      <c r="I34" s="65" t="n">
        <v>0</v>
      </c>
    </row>
    <row r="35" customFormat="false" ht="15.75" hidden="false" customHeight="true" outlineLevel="0" collapsed="false">
      <c r="A35" s="81" t="s">
        <v>30</v>
      </c>
      <c r="B35" s="82" t="n">
        <v>290</v>
      </c>
      <c r="C35" s="83" t="n">
        <v>0</v>
      </c>
      <c r="D35" s="84" t="n">
        <v>1181.4</v>
      </c>
      <c r="E35" s="84" t="n">
        <f aca="false">D35-C35</f>
        <v>1181.4</v>
      </c>
      <c r="F35" s="84" t="n">
        <v>1181.4</v>
      </c>
      <c r="G35" s="63" t="e">
        <f aca="false">F35/C35</f>
        <v>#DIV/0!</v>
      </c>
      <c r="H35" s="64" t="n">
        <f aca="false">F35/D35</f>
        <v>1</v>
      </c>
      <c r="I35" s="65" t="n">
        <f aca="false">D35-F35</f>
        <v>0</v>
      </c>
    </row>
    <row r="36" customFormat="false" ht="15.75" hidden="false" customHeight="true" outlineLevel="0" collapsed="false">
      <c r="A36" s="66" t="s">
        <v>38</v>
      </c>
      <c r="B36" s="67"/>
      <c r="C36" s="79" t="n">
        <f aca="false">C33+C34+C35</f>
        <v>46000</v>
      </c>
      <c r="D36" s="79" t="n">
        <f aca="false">D33+D34+D35</f>
        <v>51607.18</v>
      </c>
      <c r="E36" s="68" t="n">
        <f aca="false">C36-D36</f>
        <v>-5607.18</v>
      </c>
      <c r="F36" s="79" t="n">
        <f aca="false">F33+F34+F35</f>
        <v>51607.18</v>
      </c>
      <c r="G36" s="69" t="n">
        <f aca="false">F36/C36</f>
        <v>1.1218952173913</v>
      </c>
      <c r="H36" s="70" t="n">
        <f aca="false">F36/D36</f>
        <v>1</v>
      </c>
      <c r="I36" s="71" t="n">
        <f aca="false">D36-F36</f>
        <v>0</v>
      </c>
    </row>
    <row r="37" customFormat="false" ht="11.25" hidden="false" customHeight="false" outlineLevel="0" collapsed="false">
      <c r="A37" s="85" t="s">
        <v>39</v>
      </c>
      <c r="B37" s="19" t="n">
        <v>211</v>
      </c>
      <c r="C37" s="21" t="n">
        <v>59000</v>
      </c>
      <c r="D37" s="21" t="n">
        <v>70592.75</v>
      </c>
      <c r="E37" s="21" t="n">
        <f aca="false">D37-C37</f>
        <v>11592.75</v>
      </c>
      <c r="F37" s="21" t="n">
        <v>70592.75</v>
      </c>
      <c r="G37" s="24" t="n">
        <f aca="false">F37/C37</f>
        <v>1.19648728813559</v>
      </c>
      <c r="H37" s="25" t="n">
        <f aca="false">F37/D37</f>
        <v>1</v>
      </c>
      <c r="I37" s="26" t="n">
        <f aca="false">D37-F37</f>
        <v>0</v>
      </c>
    </row>
    <row r="38" customFormat="false" ht="11.25" hidden="false" customHeight="false" outlineLevel="0" collapsed="false">
      <c r="A38" s="52" t="s">
        <v>40</v>
      </c>
      <c r="B38" s="28" t="n">
        <v>213</v>
      </c>
      <c r="C38" s="34" t="n">
        <v>18000</v>
      </c>
      <c r="D38" s="29" t="n">
        <v>21319</v>
      </c>
      <c r="E38" s="29" t="n">
        <f aca="false">D38-C38</f>
        <v>3319</v>
      </c>
      <c r="F38" s="29" t="n">
        <v>21319</v>
      </c>
      <c r="G38" s="31" t="n">
        <f aca="false">F38/C38</f>
        <v>1.18438888888889</v>
      </c>
      <c r="H38" s="32" t="n">
        <f aca="false">F38/D38</f>
        <v>1</v>
      </c>
      <c r="I38" s="33" t="n">
        <v>0</v>
      </c>
    </row>
    <row r="39" customFormat="false" ht="15" hidden="false" customHeight="true" outlineLevel="0" collapsed="false">
      <c r="A39" s="86" t="s">
        <v>33</v>
      </c>
      <c r="B39" s="61" t="n">
        <v>340</v>
      </c>
      <c r="C39" s="87" t="n">
        <v>0</v>
      </c>
      <c r="D39" s="47" t="n">
        <v>1290</v>
      </c>
      <c r="E39" s="62" t="n">
        <f aca="false">D39-C39</f>
        <v>1290</v>
      </c>
      <c r="F39" s="47" t="n">
        <v>1290</v>
      </c>
      <c r="G39" s="31" t="e">
        <f aca="false">F39/C39</f>
        <v>#DIV/0!</v>
      </c>
      <c r="H39" s="32" t="n">
        <f aca="false">F39/D39</f>
        <v>1</v>
      </c>
      <c r="I39" s="33" t="n">
        <v>0</v>
      </c>
    </row>
    <row r="40" customFormat="false" ht="15.75" hidden="false" customHeight="true" outlineLevel="0" collapsed="false">
      <c r="A40" s="66" t="s">
        <v>41</v>
      </c>
      <c r="B40" s="88"/>
      <c r="C40" s="89" t="n">
        <f aca="false">C37+C38+C39</f>
        <v>77000</v>
      </c>
      <c r="D40" s="89" t="n">
        <f aca="false">D37+D38+D39</f>
        <v>93201.75</v>
      </c>
      <c r="E40" s="68" t="n">
        <f aca="false">C40-D40</f>
        <v>-16201.75</v>
      </c>
      <c r="F40" s="89" t="n">
        <f aca="false">F37+F38+F39</f>
        <v>93201.75</v>
      </c>
      <c r="G40" s="69" t="n">
        <f aca="false">F40/C40</f>
        <v>1.21041233766234</v>
      </c>
      <c r="H40" s="70" t="n">
        <f aca="false">F40/D40</f>
        <v>1</v>
      </c>
      <c r="I40" s="71" t="n">
        <f aca="false">D40-F40</f>
        <v>0</v>
      </c>
    </row>
    <row r="41" customFormat="false" ht="15.75" hidden="false" customHeight="true" outlineLevel="0" collapsed="false">
      <c r="A41" s="27" t="s">
        <v>20</v>
      </c>
      <c r="B41" s="19" t="n">
        <v>221</v>
      </c>
      <c r="C41" s="21" t="n">
        <v>0</v>
      </c>
      <c r="D41" s="21" t="n">
        <v>3520.06</v>
      </c>
      <c r="E41" s="29" t="n">
        <f aca="false">D41-C41</f>
        <v>3520.06</v>
      </c>
      <c r="F41" s="21" t="n">
        <v>3520.06</v>
      </c>
      <c r="G41" s="24" t="e">
        <f aca="false">F41/C41</f>
        <v>#DIV/0!</v>
      </c>
      <c r="H41" s="25" t="n">
        <f aca="false">F41/D41</f>
        <v>1</v>
      </c>
      <c r="I41" s="26" t="n">
        <f aca="false">D41-F41</f>
        <v>0</v>
      </c>
    </row>
    <row r="42" customFormat="false" ht="15.75" hidden="true" customHeight="true" outlineLevel="0" collapsed="false">
      <c r="A42" s="60"/>
      <c r="B42" s="61"/>
      <c r="C42" s="78"/>
      <c r="D42" s="62"/>
      <c r="E42" s="62"/>
      <c r="F42" s="62"/>
      <c r="G42" s="63" t="e">
        <f aca="false">F42/C42</f>
        <v>#DIV/0!</v>
      </c>
      <c r="H42" s="64" t="e">
        <f aca="false">F42/D42</f>
        <v>#DIV/0!</v>
      </c>
      <c r="I42" s="65" t="n">
        <v>0</v>
      </c>
    </row>
    <row r="43" customFormat="false" ht="18.75" hidden="false" customHeight="true" outlineLevel="0" collapsed="false">
      <c r="A43" s="90" t="s">
        <v>42</v>
      </c>
      <c r="B43" s="88"/>
      <c r="C43" s="89" t="n">
        <f aca="false">C41+C42</f>
        <v>0</v>
      </c>
      <c r="D43" s="89" t="n">
        <f aca="false">D41+D42</f>
        <v>3520.06</v>
      </c>
      <c r="E43" s="68" t="n">
        <f aca="false">C43-D43</f>
        <v>-3520.06</v>
      </c>
      <c r="F43" s="89" t="n">
        <f aca="false">F41+F42</f>
        <v>3520.06</v>
      </c>
      <c r="G43" s="69" t="e">
        <f aca="false">F43/C43</f>
        <v>#DIV/0!</v>
      </c>
      <c r="H43" s="70" t="n">
        <f aca="false">F43/D43</f>
        <v>1</v>
      </c>
      <c r="I43" s="71" t="n">
        <f aca="false">D43-F43</f>
        <v>0</v>
      </c>
    </row>
    <row r="44" customFormat="false" ht="18.75" hidden="false" customHeight="true" outlineLevel="0" collapsed="false">
      <c r="A44" s="91" t="s">
        <v>43</v>
      </c>
      <c r="B44" s="92"/>
      <c r="C44" s="93" t="n">
        <f aca="false">C45</f>
        <v>64200</v>
      </c>
      <c r="D44" s="93" t="n">
        <f aca="false">D45</f>
        <v>64200</v>
      </c>
      <c r="E44" s="94" t="n">
        <f aca="false">D44-C44</f>
        <v>0</v>
      </c>
      <c r="F44" s="93" t="n">
        <f aca="false">F45</f>
        <v>64200</v>
      </c>
      <c r="G44" s="95" t="n">
        <f aca="false">F44/C44</f>
        <v>1</v>
      </c>
      <c r="H44" s="96" t="n">
        <f aca="false">F44/D44</f>
        <v>1</v>
      </c>
      <c r="I44" s="97" t="n">
        <f aca="false">D44-F44</f>
        <v>0</v>
      </c>
    </row>
    <row r="45" customFormat="false" ht="18" hidden="false" customHeight="true" outlineLevel="0" collapsed="false">
      <c r="A45" s="98" t="s">
        <v>44</v>
      </c>
      <c r="B45" s="99" t="n">
        <v>225</v>
      </c>
      <c r="C45" s="100" t="n">
        <v>64200</v>
      </c>
      <c r="D45" s="101" t="n">
        <v>64200</v>
      </c>
      <c r="E45" s="29" t="n">
        <f aca="false">D45-C45</f>
        <v>0</v>
      </c>
      <c r="F45" s="101" t="n">
        <v>64200</v>
      </c>
      <c r="G45" s="31" t="n">
        <f aca="false">F45/C45</f>
        <v>1</v>
      </c>
      <c r="H45" s="32" t="n">
        <f aca="false">F45/D45</f>
        <v>1</v>
      </c>
      <c r="I45" s="33" t="n">
        <f aca="false">D45-F45</f>
        <v>0</v>
      </c>
    </row>
    <row r="46" customFormat="false" ht="18.75" hidden="true" customHeight="true" outlineLevel="0" collapsed="false">
      <c r="A46" s="98" t="s">
        <v>44</v>
      </c>
      <c r="B46" s="102"/>
      <c r="C46" s="103"/>
      <c r="D46" s="103"/>
      <c r="E46" s="104"/>
      <c r="F46" s="103"/>
      <c r="G46" s="105"/>
      <c r="H46" s="106"/>
      <c r="I46" s="107"/>
    </row>
    <row r="47" customFormat="false" ht="36" hidden="true" customHeight="true" outlineLevel="0" collapsed="false">
      <c r="A47" s="108" t="s">
        <v>45</v>
      </c>
      <c r="B47" s="28" t="n">
        <v>225</v>
      </c>
      <c r="C47" s="29"/>
      <c r="D47" s="29"/>
      <c r="E47" s="29" t="n">
        <f aca="false">D47-C47</f>
        <v>0</v>
      </c>
      <c r="F47" s="29"/>
      <c r="G47" s="31" t="e">
        <f aca="false">F47/C47</f>
        <v>#DIV/0!</v>
      </c>
      <c r="H47" s="32" t="e">
        <f aca="false">F47/D47</f>
        <v>#DIV/0!</v>
      </c>
      <c r="I47" s="33" t="n">
        <f aca="false">D47-F47</f>
        <v>0</v>
      </c>
    </row>
    <row r="48" customFormat="false" ht="54" hidden="true" customHeight="true" outlineLevel="0" collapsed="false">
      <c r="A48" s="109" t="s">
        <v>46</v>
      </c>
      <c r="B48" s="28" t="n">
        <v>225</v>
      </c>
      <c r="C48" s="34" t="n">
        <v>0</v>
      </c>
      <c r="D48" s="29" t="n">
        <v>0</v>
      </c>
      <c r="E48" s="29" t="n">
        <f aca="false">D48-C48</f>
        <v>0</v>
      </c>
      <c r="F48" s="29" t="n">
        <v>0</v>
      </c>
      <c r="G48" s="31" t="e">
        <f aca="false">F48/C48</f>
        <v>#DIV/0!</v>
      </c>
      <c r="H48" s="32" t="e">
        <f aca="false">F48/D48</f>
        <v>#DIV/0!</v>
      </c>
      <c r="I48" s="26" t="n">
        <f aca="false">D48-F48</f>
        <v>0</v>
      </c>
    </row>
    <row r="49" customFormat="false" ht="72" hidden="false" customHeight="true" outlineLevel="0" collapsed="false">
      <c r="A49" s="110" t="s">
        <v>47</v>
      </c>
      <c r="B49" s="111" t="n">
        <v>226</v>
      </c>
      <c r="C49" s="112" t="n">
        <v>0</v>
      </c>
      <c r="D49" s="113" t="n">
        <v>100710</v>
      </c>
      <c r="E49" s="84" t="n">
        <f aca="false">D49-C49</f>
        <v>100710</v>
      </c>
      <c r="F49" s="113" t="n">
        <v>64600</v>
      </c>
      <c r="G49" s="114" t="e">
        <f aca="false">F49/C49</f>
        <v>#DIV/0!</v>
      </c>
      <c r="H49" s="115" t="n">
        <f aca="false">F49/D49</f>
        <v>0.641445735279515</v>
      </c>
      <c r="I49" s="116" t="n">
        <f aca="false">D49-F49</f>
        <v>36110</v>
      </c>
    </row>
    <row r="50" customFormat="false" ht="14.25" hidden="false" customHeight="true" outlineLevel="0" collapsed="false">
      <c r="A50" s="90" t="s">
        <v>48</v>
      </c>
      <c r="B50" s="88"/>
      <c r="C50" s="89" t="n">
        <f aca="false">C47+C48+C49+C44</f>
        <v>64200</v>
      </c>
      <c r="D50" s="89" t="n">
        <f aca="false">D47+D48+D49+D44</f>
        <v>164910</v>
      </c>
      <c r="E50" s="68" t="n">
        <f aca="false">D50-C50</f>
        <v>100710</v>
      </c>
      <c r="F50" s="89" t="n">
        <f aca="false">F47+F48+F49+F44</f>
        <v>128800</v>
      </c>
      <c r="G50" s="69" t="n">
        <f aca="false">F50/C50</f>
        <v>2.00623052959502</v>
      </c>
      <c r="H50" s="70" t="n">
        <f aca="false">F50/D50</f>
        <v>0.781032078103208</v>
      </c>
      <c r="I50" s="117" t="n">
        <f aca="false">I47+I48+I49+I44</f>
        <v>36110</v>
      </c>
    </row>
    <row r="51" customFormat="false" ht="31.5" hidden="true" customHeight="true" outlineLevel="0" collapsed="false">
      <c r="A51" s="58"/>
      <c r="B51" s="118"/>
      <c r="C51" s="39"/>
      <c r="D51" s="39"/>
      <c r="E51" s="39"/>
      <c r="F51" s="39"/>
      <c r="G51" s="31" t="e">
        <f aca="false">F51/C51</f>
        <v>#DIV/0!</v>
      </c>
      <c r="H51" s="32" t="e">
        <f aca="false">F51/D51</f>
        <v>#DIV/0!</v>
      </c>
      <c r="I51" s="33" t="n">
        <f aca="false">D51-F51</f>
        <v>0</v>
      </c>
    </row>
    <row r="52" customFormat="false" ht="39" hidden="true" customHeight="true" outlineLevel="0" collapsed="false">
      <c r="A52" s="59" t="s">
        <v>49</v>
      </c>
      <c r="B52" s="28" t="n">
        <v>225</v>
      </c>
      <c r="C52" s="34" t="n">
        <v>0</v>
      </c>
      <c r="D52" s="29" t="n">
        <v>0</v>
      </c>
      <c r="E52" s="29" t="n">
        <f aca="false">D52-C52</f>
        <v>0</v>
      </c>
      <c r="F52" s="29" t="n">
        <v>0</v>
      </c>
      <c r="G52" s="31" t="e">
        <f aca="false">F52/C52</f>
        <v>#DIV/0!</v>
      </c>
      <c r="H52" s="32" t="e">
        <f aca="false">F52/D52</f>
        <v>#DIV/0!</v>
      </c>
      <c r="I52" s="33" t="n">
        <v>0</v>
      </c>
    </row>
    <row r="53" customFormat="false" ht="18" hidden="true" customHeight="true" outlineLevel="0" collapsed="false">
      <c r="A53" s="66" t="s">
        <v>50</v>
      </c>
      <c r="B53" s="88"/>
      <c r="C53" s="89" t="n">
        <f aca="false">C51+C52</f>
        <v>0</v>
      </c>
      <c r="D53" s="89" t="n">
        <f aca="false">D51+D52</f>
        <v>0</v>
      </c>
      <c r="E53" s="68" t="n">
        <f aca="false">D53-C53</f>
        <v>0</v>
      </c>
      <c r="F53" s="89" t="n">
        <f aca="false">F51+F52</f>
        <v>0</v>
      </c>
      <c r="G53" s="69" t="e">
        <f aca="false">F53/C53</f>
        <v>#DIV/0!</v>
      </c>
      <c r="H53" s="70" t="e">
        <f aca="false">F53/D53</f>
        <v>#DIV/0!</v>
      </c>
      <c r="I53" s="71" t="n">
        <f aca="false">D53-F53</f>
        <v>0</v>
      </c>
    </row>
    <row r="54" customFormat="false" ht="14.25" hidden="true" customHeight="true" outlineLevel="0" collapsed="false">
      <c r="A54" s="58"/>
      <c r="B54" s="118"/>
      <c r="C54" s="39"/>
      <c r="D54" s="39"/>
      <c r="E54" s="39"/>
      <c r="F54" s="39"/>
      <c r="G54" s="31" t="e">
        <f aca="false">F54/C54</f>
        <v>#DIV/0!</v>
      </c>
      <c r="H54" s="32" t="e">
        <f aca="false">F54/D54</f>
        <v>#DIV/0!</v>
      </c>
      <c r="I54" s="33" t="n">
        <f aca="false">D54-F54</f>
        <v>0</v>
      </c>
    </row>
    <row r="55" customFormat="false" ht="14.25" hidden="true" customHeight="true" outlineLevel="0" collapsed="false">
      <c r="A55" s="80" t="s">
        <v>51</v>
      </c>
      <c r="B55" s="28" t="n">
        <v>226</v>
      </c>
      <c r="C55" s="34" t="n">
        <v>0</v>
      </c>
      <c r="D55" s="29" t="n">
        <v>0</v>
      </c>
      <c r="E55" s="29" t="n">
        <f aca="false">D55-C55</f>
        <v>0</v>
      </c>
      <c r="F55" s="29" t="n">
        <v>0</v>
      </c>
      <c r="G55" s="31" t="e">
        <f aca="false">F55/C55</f>
        <v>#DIV/0!</v>
      </c>
      <c r="H55" s="32" t="e">
        <f aca="false">F55/D55</f>
        <v>#DIV/0!</v>
      </c>
      <c r="I55" s="33" t="n">
        <v>0</v>
      </c>
    </row>
    <row r="56" customFormat="false" ht="14.25" hidden="true" customHeight="true" outlineLevel="0" collapsed="false">
      <c r="A56" s="66" t="s">
        <v>52</v>
      </c>
      <c r="B56" s="88"/>
      <c r="C56" s="89" t="n">
        <f aca="false">C54+C55</f>
        <v>0</v>
      </c>
      <c r="D56" s="89" t="n">
        <f aca="false">D54+D55</f>
        <v>0</v>
      </c>
      <c r="E56" s="68" t="n">
        <f aca="false">D56-C56</f>
        <v>0</v>
      </c>
      <c r="F56" s="89" t="n">
        <f aca="false">F54+F55</f>
        <v>0</v>
      </c>
      <c r="G56" s="69" t="e">
        <f aca="false">F56/C56</f>
        <v>#DIV/0!</v>
      </c>
      <c r="H56" s="70" t="e">
        <f aca="false">F56/D56</f>
        <v>#DIV/0!</v>
      </c>
      <c r="I56" s="119" t="n">
        <f aca="false">D56-F56</f>
        <v>0</v>
      </c>
    </row>
    <row r="57" customFormat="false" ht="22.5" hidden="true" customHeight="true" outlineLevel="0" collapsed="false">
      <c r="A57" s="120" t="s">
        <v>53</v>
      </c>
      <c r="B57" s="28"/>
      <c r="C57" s="29" t="n">
        <v>0</v>
      </c>
      <c r="D57" s="29" t="n">
        <v>0</v>
      </c>
      <c r="E57" s="29" t="n">
        <f aca="false">D57-C57</f>
        <v>0</v>
      </c>
      <c r="F57" s="29" t="n">
        <v>0</v>
      </c>
      <c r="G57" s="31" t="e">
        <f aca="false">F57/C57</f>
        <v>#DIV/0!</v>
      </c>
      <c r="H57" s="32" t="e">
        <f aca="false">F57/D57</f>
        <v>#DIV/0!</v>
      </c>
      <c r="I57" s="33" t="n">
        <f aca="false">D57-F57</f>
        <v>0</v>
      </c>
    </row>
    <row r="58" customFormat="false" ht="18" hidden="true" customHeight="true" outlineLevel="0" collapsed="false">
      <c r="A58" s="120" t="s">
        <v>54</v>
      </c>
      <c r="B58" s="28" t="n">
        <v>242</v>
      </c>
      <c r="C58" s="34"/>
      <c r="D58" s="29"/>
      <c r="E58" s="29" t="n">
        <f aca="false">D58-C58</f>
        <v>0</v>
      </c>
      <c r="F58" s="29"/>
      <c r="G58" s="31" t="e">
        <f aca="false">F58/C58</f>
        <v>#DIV/0!</v>
      </c>
      <c r="H58" s="32" t="e">
        <f aca="false">F58/D58</f>
        <v>#DIV/0!</v>
      </c>
      <c r="I58" s="33" t="n">
        <v>0</v>
      </c>
    </row>
    <row r="59" customFormat="false" ht="27" hidden="true" customHeight="true" outlineLevel="0" collapsed="false">
      <c r="A59" s="121"/>
      <c r="B59" s="122"/>
      <c r="C59" s="123"/>
      <c r="D59" s="124"/>
      <c r="E59" s="124"/>
      <c r="F59" s="124"/>
      <c r="G59" s="125"/>
      <c r="H59" s="126"/>
      <c r="I59" s="127"/>
    </row>
    <row r="60" customFormat="false" ht="12.75" hidden="true" customHeight="true" outlineLevel="0" collapsed="false">
      <c r="A60" s="66" t="s">
        <v>55</v>
      </c>
      <c r="B60" s="88"/>
      <c r="C60" s="89" t="n">
        <f aca="false">C57+C58</f>
        <v>0</v>
      </c>
      <c r="D60" s="89" t="n">
        <f aca="false">D57+D58</f>
        <v>0</v>
      </c>
      <c r="E60" s="68" t="n">
        <f aca="false">D60-C60</f>
        <v>0</v>
      </c>
      <c r="F60" s="89" t="n">
        <f aca="false">F57+F58</f>
        <v>0</v>
      </c>
      <c r="G60" s="69" t="e">
        <f aca="false">F60/C60</f>
        <v>#DIV/0!</v>
      </c>
      <c r="H60" s="70" t="e">
        <f aca="false">F60/D60</f>
        <v>#DIV/0!</v>
      </c>
      <c r="I60" s="71" t="n">
        <f aca="false">D60-F60</f>
        <v>0</v>
      </c>
    </row>
    <row r="61" customFormat="false" ht="12.75" hidden="false" customHeight="true" outlineLevel="0" collapsed="false">
      <c r="A61" s="128" t="s">
        <v>56</v>
      </c>
      <c r="B61" s="129"/>
      <c r="C61" s="130" t="n">
        <f aca="false">C62+C63</f>
        <v>146300</v>
      </c>
      <c r="D61" s="130" t="n">
        <f aca="false">D62+D63</f>
        <v>108418.6</v>
      </c>
      <c r="E61" s="130" t="n">
        <f aca="false">D61-C61</f>
        <v>-37881.4</v>
      </c>
      <c r="F61" s="130" t="n">
        <f aca="false">F62+F63</f>
        <v>108418.6</v>
      </c>
      <c r="G61" s="131" t="n">
        <f aca="false">F61/C61</f>
        <v>0.74107040328093</v>
      </c>
      <c r="H61" s="132" t="n">
        <f aca="false">F61/D61</f>
        <v>1</v>
      </c>
      <c r="I61" s="133" t="n">
        <f aca="false">D61-F61</f>
        <v>0</v>
      </c>
    </row>
    <row r="62" customFormat="false" ht="13.5" hidden="false" customHeight="true" outlineLevel="0" collapsed="false">
      <c r="A62" s="134" t="s">
        <v>57</v>
      </c>
      <c r="B62" s="19" t="n">
        <v>223</v>
      </c>
      <c r="C62" s="21" t="n">
        <v>146300</v>
      </c>
      <c r="D62" s="21" t="n">
        <v>107868.6</v>
      </c>
      <c r="E62" s="29" t="n">
        <f aca="false">D62-C62</f>
        <v>-38431.4</v>
      </c>
      <c r="F62" s="21" t="n">
        <v>107868.6</v>
      </c>
      <c r="G62" s="31" t="n">
        <f aca="false">F62/C62</f>
        <v>0.737311004784689</v>
      </c>
      <c r="H62" s="32" t="n">
        <f aca="false">F62/D62</f>
        <v>1</v>
      </c>
      <c r="I62" s="26" t="n">
        <f aca="false">D62-F62</f>
        <v>0</v>
      </c>
    </row>
    <row r="63" customFormat="false" ht="13.5" hidden="false" customHeight="true" outlineLevel="0" collapsed="false">
      <c r="A63" s="134" t="s">
        <v>57</v>
      </c>
      <c r="B63" s="19" t="n">
        <v>226</v>
      </c>
      <c r="C63" s="21" t="n">
        <v>0</v>
      </c>
      <c r="D63" s="21" t="n">
        <v>550</v>
      </c>
      <c r="E63" s="29" t="n">
        <f aca="false">D63-C63</f>
        <v>550</v>
      </c>
      <c r="F63" s="21" t="n">
        <v>550</v>
      </c>
      <c r="G63" s="31" t="e">
        <f aca="false">F63/C63</f>
        <v>#DIV/0!</v>
      </c>
      <c r="H63" s="32" t="n">
        <f aca="false">F63/D63</f>
        <v>1</v>
      </c>
      <c r="I63" s="26" t="n">
        <f aca="false">D63-F63</f>
        <v>0</v>
      </c>
    </row>
    <row r="64" customFormat="false" ht="14.25" hidden="true" customHeight="true" outlineLevel="0" collapsed="false">
      <c r="A64" s="128" t="s">
        <v>58</v>
      </c>
      <c r="B64" s="129"/>
      <c r="C64" s="130" t="n">
        <f aca="false">C65+C66</f>
        <v>0</v>
      </c>
      <c r="D64" s="130" t="n">
        <f aca="false">D65+D66</f>
        <v>0</v>
      </c>
      <c r="E64" s="130" t="n">
        <f aca="false">D64-C64</f>
        <v>0</v>
      </c>
      <c r="F64" s="130" t="n">
        <f aca="false">F65+F66</f>
        <v>0</v>
      </c>
      <c r="G64" s="131" t="e">
        <f aca="false">F64/C64</f>
        <v>#DIV/0!</v>
      </c>
      <c r="H64" s="132" t="e">
        <f aca="false">F64/D64</f>
        <v>#DIV/0!</v>
      </c>
      <c r="I64" s="133" t="n">
        <f aca="false">D64-F64</f>
        <v>0</v>
      </c>
    </row>
    <row r="65" customFormat="false" ht="20.25" hidden="true" customHeight="true" outlineLevel="0" collapsed="false">
      <c r="A65" s="98" t="s">
        <v>44</v>
      </c>
      <c r="B65" s="28" t="n">
        <v>222</v>
      </c>
      <c r="C65" s="34"/>
      <c r="D65" s="29"/>
      <c r="E65" s="29" t="n">
        <f aca="false">D65-C65</f>
        <v>0</v>
      </c>
      <c r="F65" s="29"/>
      <c r="G65" s="31" t="e">
        <f aca="false">F65/C65</f>
        <v>#DIV/0!</v>
      </c>
      <c r="H65" s="32" t="e">
        <f aca="false">F65/D65</f>
        <v>#DIV/0!</v>
      </c>
      <c r="I65" s="33" t="n">
        <v>0</v>
      </c>
    </row>
    <row r="66" customFormat="false" ht="14.25" hidden="true" customHeight="true" outlineLevel="0" collapsed="false">
      <c r="A66" s="98" t="s">
        <v>44</v>
      </c>
      <c r="B66" s="28" t="n">
        <v>225</v>
      </c>
      <c r="C66" s="34"/>
      <c r="D66" s="29"/>
      <c r="E66" s="29" t="n">
        <f aca="false">D66-C66</f>
        <v>0</v>
      </c>
      <c r="F66" s="29"/>
      <c r="G66" s="31" t="e">
        <f aca="false">F66/C66</f>
        <v>#DIV/0!</v>
      </c>
      <c r="H66" s="32" t="e">
        <f aca="false">F66/D66</f>
        <v>#DIV/0!</v>
      </c>
      <c r="I66" s="33" t="n">
        <v>0</v>
      </c>
    </row>
    <row r="67" customFormat="false" ht="24.75" hidden="false" customHeight="true" outlineLevel="0" collapsed="false">
      <c r="A67" s="135" t="s">
        <v>59</v>
      </c>
      <c r="B67" s="136"/>
      <c r="C67" s="137" t="n">
        <f aca="false">C68</f>
        <v>0</v>
      </c>
      <c r="D67" s="137" t="n">
        <f aca="false">D68</f>
        <v>700</v>
      </c>
      <c r="E67" s="138" t="n">
        <f aca="false">D67-C67</f>
        <v>700</v>
      </c>
      <c r="F67" s="137" t="n">
        <f aca="false">F68</f>
        <v>700</v>
      </c>
      <c r="G67" s="139" t="e">
        <f aca="false">F67/C67</f>
        <v>#DIV/0!</v>
      </c>
      <c r="H67" s="140" t="n">
        <f aca="false">F67/D67</f>
        <v>1</v>
      </c>
      <c r="I67" s="141" t="n">
        <f aca="false">D67-F67</f>
        <v>0</v>
      </c>
    </row>
    <row r="68" customFormat="false" ht="17.25" hidden="false" customHeight="true" outlineLevel="0" collapsed="false">
      <c r="A68" s="59" t="s">
        <v>60</v>
      </c>
      <c r="B68" s="142" t="n">
        <v>226</v>
      </c>
      <c r="C68" s="143" t="n">
        <v>0</v>
      </c>
      <c r="D68" s="29" t="n">
        <v>700</v>
      </c>
      <c r="E68" s="29" t="n">
        <f aca="false">D68-C68</f>
        <v>700</v>
      </c>
      <c r="F68" s="29" t="n">
        <v>700</v>
      </c>
      <c r="G68" s="31" t="e">
        <f aca="false">F68/C68</f>
        <v>#DIV/0!</v>
      </c>
      <c r="H68" s="32" t="n">
        <f aca="false">F68/D68</f>
        <v>1</v>
      </c>
      <c r="I68" s="33" t="n">
        <f aca="false">D68-F68</f>
        <v>0</v>
      </c>
    </row>
    <row r="69" customFormat="false" ht="31.5" hidden="false" customHeight="true" outlineLevel="0" collapsed="false">
      <c r="A69" s="144" t="s">
        <v>61</v>
      </c>
      <c r="B69" s="145"/>
      <c r="C69" s="146" t="n">
        <v>0</v>
      </c>
      <c r="D69" s="146" t="n">
        <v>41790.6</v>
      </c>
      <c r="E69" s="147" t="n">
        <f aca="false">D69-C69</f>
        <v>41790.6</v>
      </c>
      <c r="F69" s="146" t="n">
        <v>41790.6</v>
      </c>
      <c r="G69" s="148" t="e">
        <f aca="false">F69/C69</f>
        <v>#DIV/0!</v>
      </c>
      <c r="H69" s="149" t="n">
        <f aca="false">F69/D69</f>
        <v>1</v>
      </c>
      <c r="I69" s="150" t="n">
        <f aca="false">D69-F69</f>
        <v>0</v>
      </c>
    </row>
    <row r="70" customFormat="false" ht="14.25" hidden="false" customHeight="true" outlineLevel="0" collapsed="false">
      <c r="A70" s="66" t="s">
        <v>62</v>
      </c>
      <c r="B70" s="88"/>
      <c r="C70" s="89" t="n">
        <f aca="false">C61+C67+C69</f>
        <v>146300</v>
      </c>
      <c r="D70" s="89" t="n">
        <f aca="false">D61+D67+D69</f>
        <v>150909.2</v>
      </c>
      <c r="E70" s="68" t="n">
        <f aca="false">D70-C70</f>
        <v>4609.20000000001</v>
      </c>
      <c r="F70" s="89" t="n">
        <f aca="false">F61+F67+F69</f>
        <v>150909.2</v>
      </c>
      <c r="G70" s="69" t="n">
        <f aca="false">F70/C70</f>
        <v>1.0315051264525</v>
      </c>
      <c r="H70" s="70" t="n">
        <f aca="false">F70/D70</f>
        <v>1</v>
      </c>
      <c r="I70" s="71" t="n">
        <f aca="false">D70-F70</f>
        <v>0</v>
      </c>
    </row>
    <row r="71" customFormat="false" ht="14.25" hidden="false" customHeight="true" outlineLevel="0" collapsed="false">
      <c r="A71" s="151" t="s">
        <v>63</v>
      </c>
      <c r="B71" s="88"/>
      <c r="C71" s="152" t="n">
        <v>23700</v>
      </c>
      <c r="D71" s="153" t="n">
        <v>47132.95</v>
      </c>
      <c r="E71" s="153" t="n">
        <f aca="false">D71-C71</f>
        <v>23432.95</v>
      </c>
      <c r="F71" s="153" t="n">
        <v>47132.95</v>
      </c>
      <c r="G71" s="154" t="n">
        <f aca="false">F71/C71</f>
        <v>1.98873206751055</v>
      </c>
      <c r="H71" s="155" t="n">
        <f aca="false">F71/D71</f>
        <v>1</v>
      </c>
      <c r="I71" s="156" t="n">
        <f aca="false">D71-F71</f>
        <v>0</v>
      </c>
    </row>
    <row r="72" customFormat="false" ht="14.25" hidden="false" customHeight="true" outlineLevel="0" collapsed="false">
      <c r="A72" s="66" t="s">
        <v>64</v>
      </c>
      <c r="B72" s="88"/>
      <c r="C72" s="89" t="n">
        <f aca="false">C71</f>
        <v>23700</v>
      </c>
      <c r="D72" s="89" t="n">
        <f aca="false">D71</f>
        <v>47132.95</v>
      </c>
      <c r="E72" s="68" t="n">
        <f aca="false">D72-C72</f>
        <v>23432.95</v>
      </c>
      <c r="F72" s="89" t="n">
        <f aca="false">F71</f>
        <v>47132.95</v>
      </c>
      <c r="G72" s="69" t="n">
        <f aca="false">F72/C72</f>
        <v>1.98873206751055</v>
      </c>
      <c r="H72" s="70" t="n">
        <f aca="false">F72/D72</f>
        <v>1</v>
      </c>
      <c r="I72" s="71" t="n">
        <f aca="false">D72-F72</f>
        <v>0</v>
      </c>
    </row>
    <row r="73" customFormat="false" ht="16.5" hidden="false" customHeight="true" outlineLevel="0" collapsed="false">
      <c r="A73" s="157" t="s">
        <v>65</v>
      </c>
      <c r="B73" s="158"/>
      <c r="C73" s="159" t="n">
        <f aca="false">C29+C32+C36+C40+C43+C50+C53+C56+C60+C70+C72</f>
        <v>1653200</v>
      </c>
      <c r="D73" s="159" t="n">
        <f aca="false">D29+D32+D36+D40+D43+D50+D53+D56+D60+D70+D72</f>
        <v>1994132.88</v>
      </c>
      <c r="E73" s="159" t="n">
        <f aca="false">D73-C73</f>
        <v>340932.88</v>
      </c>
      <c r="F73" s="159" t="n">
        <f aca="false">F29+F32+F36+F40+F43+F50+F53+F56+F60+F70+F72</f>
        <v>1955713.62</v>
      </c>
      <c r="G73" s="160" t="n">
        <f aca="false">F73/C73</f>
        <v>1.18298670457295</v>
      </c>
      <c r="H73" s="161" t="n">
        <f aca="false">F73/D73</f>
        <v>0.980733851597693</v>
      </c>
      <c r="I73" s="162" t="n">
        <f aca="false">I29+I32+I36+I40+I43+I50+I53+I56+I60+I70+I72</f>
        <v>38419.2600000002</v>
      </c>
    </row>
    <row r="74" customFormat="false" ht="11.25" hidden="false" customHeight="false" outlineLevel="0" collapsed="false">
      <c r="A74" s="163"/>
    </row>
    <row r="75" customFormat="false" ht="11.25" hidden="false" customHeight="false" outlineLevel="0" collapsed="false">
      <c r="C75" s="164" t="n">
        <v>1653200</v>
      </c>
      <c r="D75" s="164" t="n">
        <v>1994132.88</v>
      </c>
      <c r="F75" s="164" t="n">
        <v>1955713.62</v>
      </c>
      <c r="I75" s="164" t="n">
        <v>38419.26</v>
      </c>
    </row>
    <row r="77" customFormat="false" ht="11.25" hidden="false" customHeight="false" outlineLevel="0" collapsed="false">
      <c r="C77" s="164" t="n">
        <f aca="false">C73-C75</f>
        <v>0</v>
      </c>
      <c r="D77" s="164" t="n">
        <f aca="false">D73-D75</f>
        <v>0</v>
      </c>
      <c r="F77" s="164" t="n">
        <f aca="false">F73-F75</f>
        <v>0</v>
      </c>
      <c r="I77" s="164" t="n">
        <f aca="false">I73-I75</f>
        <v>2.40106601268053E-010</v>
      </c>
    </row>
  </sheetData>
  <mergeCells count="7">
    <mergeCell ref="A1:A2"/>
    <mergeCell ref="B1:B2"/>
    <mergeCell ref="C1:D1"/>
    <mergeCell ref="E1:E2"/>
    <mergeCell ref="F1:F2"/>
    <mergeCell ref="G1:H1"/>
    <mergeCell ref="I1:I2"/>
  </mergeCells>
  <printOptions headings="false" gridLines="false" gridLinesSet="true" horizontalCentered="false" verticalCentered="false"/>
  <pageMargins left="0.240277777777778" right="0.240277777777778" top="0.270138888888889" bottom="0.1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3:59:43Z</dcterms:created>
  <dc:creator>Tanya</dc:creator>
  <dc:description/>
  <dc:language>en-US</dc:language>
  <cp:lastModifiedBy>www.PHILka.RU</cp:lastModifiedBy>
  <cp:lastPrinted>2018-10-23T06:57:01Z</cp:lastPrinted>
  <dcterms:modified xsi:type="dcterms:W3CDTF">2019-02-08T07:19:10Z</dcterms:modified>
  <cp:revision>0</cp:revision>
  <dc:subject/>
  <dc:title/>
</cp:coreProperties>
</file>